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26241659"/>
        <c:axId val="15437866"/>
      </c:scatterChart>
      <c:valAx>
        <c:axId val="26241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7866"/>
        <c:crossesAt val="0"/>
        <c:crossBetween val="midCat"/>
        <c:majorUnit val="1"/>
      </c:valAx>
      <c:valAx>
        <c:axId val="1543786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65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